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STEEL INDUSTRY</t>
  </si>
  <si>
    <t xml:space="preserve">الوطنية لصناعة الصل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27</v>
      </c>
      <c r="F6" s="17" t="n">
        <v>1.21</v>
      </c>
      <c r="G6" s="17" t="n">
        <v>1.5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446731.33</v>
      </c>
      <c r="F7" s="19" t="n">
        <v>1449950.82</v>
      </c>
      <c r="G7" s="19" t="n">
        <v>3097581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4260755</v>
      </c>
      <c r="F8" s="19" t="n">
        <v>1034959</v>
      </c>
      <c r="G8" s="19" t="n">
        <v>163627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5247</v>
      </c>
      <c r="F9" s="19" t="n">
        <v>1186</v>
      </c>
      <c r="G9" s="19" t="n">
        <v>231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000000</v>
      </c>
      <c r="F10" s="19" t="n">
        <v>4000000</v>
      </c>
      <c r="G10" s="19" t="n">
        <v>4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5080000</v>
      </c>
      <c r="F11" s="19" t="n">
        <v>4840000</v>
      </c>
      <c r="G11" s="19" t="n">
        <v>628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0</v>
      </c>
      <c r="F16" s="31" t="n">
        <v>0</v>
      </c>
      <c r="G16" s="31" t="n">
        <v>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00866</v>
      </c>
      <c r="F17" s="33" t="n">
        <v>125441</v>
      </c>
      <c r="G17" s="33" t="n">
        <v>20523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2894</v>
      </c>
      <c r="F19" s="33" t="n">
        <v>10000</v>
      </c>
      <c r="G19" s="33" t="n">
        <v>731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231845</v>
      </c>
      <c r="F20" s="33" t="n">
        <v>630982</v>
      </c>
      <c r="G20" s="33" t="n">
        <v>528438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5697401</v>
      </c>
      <c r="F21" s="33" t="n">
        <v>2364227</v>
      </c>
      <c r="G21" s="33" t="n">
        <v>399198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/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6533006</v>
      </c>
      <c r="F23" s="33" t="n">
        <v>3445391</v>
      </c>
      <c r="G23" s="33" t="n">
        <v>504270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537379</v>
      </c>
      <c r="F24" s="33" t="n">
        <v>622383</v>
      </c>
      <c r="G24" s="33" t="n">
        <v>600153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298059</v>
      </c>
      <c r="F25" s="33" t="n">
        <v>3263256</v>
      </c>
      <c r="G25" s="33" t="n">
        <v>2229563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298059</v>
      </c>
      <c r="F28" s="33" t="n">
        <v>3263256</v>
      </c>
      <c r="G28" s="33" t="n">
        <v>2229563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0368444</v>
      </c>
      <c r="F30" s="37" t="n">
        <v>7331030</v>
      </c>
      <c r="G30" s="37" t="n">
        <v>787242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937369</v>
      </c>
      <c r="F34" s="31" t="n">
        <v>301290</v>
      </c>
      <c r="G34" s="31" t="n">
        <v>23075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544354</v>
      </c>
      <c r="F35" s="33" t="n">
        <v>1309464</v>
      </c>
      <c r="G35" s="33" t="n">
        <v>1707999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2854339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149613</v>
      </c>
      <c r="F38" s="33" t="n">
        <v>1861049</v>
      </c>
      <c r="G38" s="33" t="n">
        <v>221252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5149613</v>
      </c>
      <c r="F42" s="37" t="n">
        <v>1861049</v>
      </c>
      <c r="G42" s="37" t="n">
        <v>2212529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000000</v>
      </c>
      <c r="F45" s="31" t="n">
        <v>4000000</v>
      </c>
      <c r="G45" s="31" t="n">
        <v>4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000000</v>
      </c>
      <c r="F46" s="33" t="n">
        <v>4000000</v>
      </c>
      <c r="G46" s="33" t="n">
        <v>4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000000</v>
      </c>
      <c r="F47" s="33" t="n">
        <v>4000000</v>
      </c>
      <c r="G47" s="33" t="n">
        <v>4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543250</v>
      </c>
      <c r="F48" s="33" t="n">
        <v>1543250</v>
      </c>
      <c r="G48" s="33" t="n">
        <v>154325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6543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350962</v>
      </c>
      <c r="F57" s="33" t="n">
        <v>-73269</v>
      </c>
      <c r="G57" s="33" t="n">
        <v>11664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218831</v>
      </c>
      <c r="F58" s="33" t="n">
        <v>5469981</v>
      </c>
      <c r="G58" s="33" t="n">
        <v>5659891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0368444</v>
      </c>
      <c r="F60" s="37" t="n">
        <v>7331030</v>
      </c>
      <c r="G60" s="37" t="n">
        <v>787242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613374</v>
      </c>
      <c r="F64" s="31" t="n">
        <v>7351204</v>
      </c>
      <c r="G64" s="31" t="n">
        <v>12017098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2441979</v>
      </c>
      <c r="F65" s="33" t="n">
        <v>7125935</v>
      </c>
      <c r="G65" s="33" t="n">
        <v>12014917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71395</v>
      </c>
      <c r="F66" s="33" t="n">
        <v>225269</v>
      </c>
      <c r="G66" s="33" t="n">
        <v>218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70020</v>
      </c>
      <c r="F67" s="33" t="n">
        <v>217311</v>
      </c>
      <c r="G67" s="33" t="n">
        <v>25456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75494</v>
      </c>
      <c r="F69" s="33" t="n">
        <v>60264</v>
      </c>
      <c r="G69" s="33" t="n">
        <v>24909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98625</v>
      </c>
      <c r="F71" s="33" t="n">
        <v>7958</v>
      </c>
      <c r="G71" s="33" t="n">
        <v>-25238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68402</v>
      </c>
      <c r="F72" s="33" t="n">
        <v>278877</v>
      </c>
      <c r="G72" s="33" t="n">
        <v>390148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365433</v>
      </c>
      <c r="G73" s="33" t="n">
        <v>746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9777</v>
      </c>
      <c r="F74" s="33" t="n">
        <v>-78598</v>
      </c>
      <c r="G74" s="33" t="n">
        <v>13030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331375</v>
      </c>
      <c r="F75" s="33" t="n">
        <v>85346</v>
      </c>
      <c r="G75" s="33" t="n">
        <v>7919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261598</v>
      </c>
      <c r="F76" s="33" t="n">
        <v>-163944</v>
      </c>
      <c r="G76" s="33" t="n">
        <v>51110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/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25966</v>
      </c>
      <c r="G78" s="33" t="n">
        <v>101751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1022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261598</v>
      </c>
      <c r="F81" s="33" t="n">
        <v>-189910</v>
      </c>
      <c r="G81" s="33" t="n">
        <v>-51663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261598</v>
      </c>
      <c r="F83" s="37" t="n">
        <v>-189910</v>
      </c>
      <c r="G83" s="37" t="n">
        <v>-51663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-1309464</v>
      </c>
      <c r="F87" s="31" t="n">
        <v>-1707999</v>
      </c>
      <c r="G87" s="31" t="n">
        <v>101496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3170667</v>
      </c>
      <c r="F88" s="33" t="n">
        <v>1704749</v>
      </c>
      <c r="G88" s="33" t="n">
        <v>-227597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267887</v>
      </c>
      <c r="F89" s="33" t="n">
        <v>-1306214</v>
      </c>
      <c r="G89" s="33" t="n">
        <v>-446993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0</v>
      </c>
      <c r="F90" s="33" t="n">
        <v>0</v>
      </c>
      <c r="G90" s="33" t="n">
        <v>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-4212244</v>
      </c>
      <c r="F91" s="37" t="n">
        <v>-1309464</v>
      </c>
      <c r="G91" s="37" t="n">
        <v>-170799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06.518875</v>
      </c>
      <c r="F95" s="14" t="n">
        <f aca="false">+F8*100/F10</f>
        <v>25.873975</v>
      </c>
      <c r="G95" s="14" t="n">
        <f aca="false">+G8*100/G10</f>
        <v>40.9067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0653995</v>
      </c>
      <c r="F96" s="17" t="n">
        <f aca="false">+F83/F10</f>
        <v>-0.0474775</v>
      </c>
      <c r="G96" s="17" t="n">
        <f aca="false">+G83/G10</f>
        <v>-0.0129157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0470775</v>
      </c>
      <c r="F98" s="17" t="n">
        <f aca="false">+F58/F10</f>
        <v>1.36749525</v>
      </c>
      <c r="G98" s="17" t="n">
        <f aca="false">+G58/G10</f>
        <v>1.4149727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19.4191087087822</v>
      </c>
      <c r="F99" s="17" t="n">
        <f aca="false">+F11/F83</f>
        <v>-25.4857564109315</v>
      </c>
      <c r="G99" s="17" t="n">
        <f aca="false">+G11/G83</f>
        <v>-121.55701372355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97339806558212</v>
      </c>
      <c r="F102" s="50" t="n">
        <f aca="false">+F11/F58</f>
        <v>0.884829398858972</v>
      </c>
      <c r="G102" s="50" t="n">
        <f aca="false">+G11/G58</f>
        <v>1.10956200393258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.358835470985</v>
      </c>
      <c r="F104" s="55" t="n">
        <f aca="false">+F66*100/F64</f>
        <v>3.06438237872327</v>
      </c>
      <c r="G104" s="55" t="n">
        <f aca="false">+G66*100/G64</f>
        <v>0.0181491404996448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0.553198533556525</v>
      </c>
      <c r="F105" s="56" t="n">
        <f aca="false">+F74*100/F64</f>
        <v>-1.06918540146621</v>
      </c>
      <c r="G105" s="56" t="n">
        <f aca="false">+G74*100/G64</f>
        <v>1.0842884030736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2.07397322873325</v>
      </c>
      <c r="F106" s="56" t="n">
        <f aca="false">+F81*100/F64</f>
        <v>-2.58338634052327</v>
      </c>
      <c r="G106" s="56" t="n">
        <f aca="false">+G81*100/G64</f>
        <v>-0.42991244641593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0.672974652705845</v>
      </c>
      <c r="F107" s="56" t="n">
        <f aca="false">(F81+F75)*100/F30</f>
        <v>-1.42632072164484</v>
      </c>
      <c r="G107" s="56" t="n">
        <f aca="false">(G81+G75)*100/G30</f>
        <v>0.34966376285818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5.01257848740455</v>
      </c>
      <c r="F108" s="57" t="n">
        <f aca="false">+F83*100/F58</f>
        <v>-3.47185849457247</v>
      </c>
      <c r="G108" s="57" t="n">
        <f aca="false">+G83*100/G58</f>
        <v>-0.91279143008231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9.6662083529602</v>
      </c>
      <c r="F110" s="14" t="n">
        <f aca="false">+F42*100/F30</f>
        <v>25.385914394021</v>
      </c>
      <c r="G110" s="14" t="n">
        <f aca="false">+G42*100/G30</f>
        <v>28.104814021609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0.3337916470398</v>
      </c>
      <c r="F111" s="17" t="n">
        <f aca="false">+(F58+F59)*100/F30</f>
        <v>74.614085605979</v>
      </c>
      <c r="G111" s="17" t="n">
        <f aca="false">+(G58+G59)*100/G30</f>
        <v>71.895185978390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0.210568087514146</v>
      </c>
      <c r="F112" s="50" t="n">
        <f aca="false">+F74/F75</f>
        <v>-0.920933611417055</v>
      </c>
      <c r="G112" s="50" t="n">
        <f aca="false">+G74/G75</f>
        <v>1.64540977396136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21651561217865</v>
      </c>
      <c r="F114" s="14" t="n">
        <f aca="false">+F64/F30</f>
        <v>1.00275186433557</v>
      </c>
      <c r="G114" s="14" t="n">
        <f aca="false">+G64/G30</f>
        <v>1.5264808025994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3.82448403742929</v>
      </c>
      <c r="F115" s="17" t="n">
        <f aca="false">+F64/F28</f>
        <v>2.25272059562596</v>
      </c>
      <c r="G115" s="17" t="n">
        <f aca="false">+G64/G28</f>
        <v>5.3898894088213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9.11770841691407</v>
      </c>
      <c r="F116" s="50" t="n">
        <f aca="false">+F64/F119</f>
        <v>4.63990981745103</v>
      </c>
      <c r="G116" s="50" t="n">
        <f aca="false">+G64/G119</f>
        <v>4.2460618159654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26864018713639</v>
      </c>
      <c r="F118" s="14" t="n">
        <f aca="false">+F23/F38</f>
        <v>1.85131664991088</v>
      </c>
      <c r="G118" s="14" t="n">
        <f aca="false">+G23/G38</f>
        <v>2.2791583748732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383393</v>
      </c>
      <c r="F119" s="62" t="n">
        <f aca="false">+F23-F38</f>
        <v>1584342</v>
      </c>
      <c r="G119" s="62" t="n">
        <f aca="false">+G23-G38</f>
        <v>2830175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24:09Z</dcterms:modified>
  <cp:revision>0</cp:revision>
  <dc:subject/>
  <dc:title/>
</cp:coreProperties>
</file>